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DE</t>
  </si>
  <si>
    <t xml:space="preserve">EJECUCIÓN PRESUPUESTARIA POR UNIDAD EJECUTORA: EN-OCT 2022</t>
  </si>
  <si>
    <t xml:space="preserve">UNIDAD EJECUTOR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201: MAGA-UDAF CENTRAL</t>
  </si>
  <si>
    <t xml:space="preserve">202: MAGA-IGN</t>
  </si>
  <si>
    <t xml:space="preserve">203-MAGA-OCRET</t>
  </si>
  <si>
    <t xml:space="preserve">204:MAGA-VISAN</t>
  </si>
  <si>
    <t xml:space="preserve">205:MAGA-VIDER</t>
  </si>
  <si>
    <t xml:space="preserve">208: MAGA-VIPETEN</t>
  </si>
  <si>
    <t xml:space="preserve">209: MAGA-VISAR</t>
  </si>
  <si>
    <t xml:space="preserve">210: MAGA-DICORER</t>
  </si>
  <si>
    <t xml:space="preserve">213: MAGA-FONAGRO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</t>
  </si>
  <si>
    <t xml:space="preserve">11130012-0203</t>
  </si>
  <si>
    <t xml:space="preserve">MINISTERIO DE AGRICULTURA, GANADERÍA Y ALIMENTACIÓN - OFICINA DE CONTROL DE ÁREAS DE RESERVAS TERRITORIALES DEL ESTADO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Y RURAL</t>
  </si>
  <si>
    <t xml:space="preserve">11130012-0208</t>
  </si>
  <si>
    <t xml:space="preserve">MINISTERIO DE AGRICULTURA, GANADERÍA Y ALIMENTACIÓN - VICEMINISTERIO DE ASUNTOS DE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0.0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u val="single"/>
      <sz val="6"/>
      <color rgb="FF000000"/>
      <name val="Arial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  <a:r>
              <a:rPr b="0" sz="900" spc="-1" strike="noStrike">
                <a:solidFill>
                  <a:srgbClr val="333333"/>
                </a:solidFill>
                <a:latin typeface="Calibri"/>
              </a:rPr>
              <a:t>Gráfica  6
Ejecución presupuestaria por Unidad Ejecutora 
Enero-octubre  de  2022
(Millones de quetzales)
</a:t>
            </a:r>
          </a:p>
        </c:rich>
      </c:tx>
      <c:layout>
        <c:manualLayout>
          <c:xMode val="edge"/>
          <c:yMode val="edge"/>
          <c:x val="0.328957120169402"/>
          <c:y val="0.0269933554817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514028586554"/>
          <c:y val="0.214119601328904"/>
          <c:w val="0.956590788777131"/>
          <c:h val="0.74875415282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201: MAGA-UDAF CENTRAL</c:v>
                </c:pt>
                <c:pt idx="1">
                  <c:v>202: MAGA-IGN</c:v>
                </c:pt>
                <c:pt idx="2">
                  <c:v>203-MAGA-OCRET</c:v>
                </c:pt>
                <c:pt idx="3">
                  <c:v>204:MAGA-VISAN</c:v>
                </c:pt>
                <c:pt idx="4">
                  <c:v>205:MAGA-VIDER</c:v>
                </c:pt>
                <c:pt idx="5">
                  <c:v>208: MAGA-VIPETEN</c:v>
                </c:pt>
                <c:pt idx="6">
                  <c:v>209: MAGA-VISAR</c:v>
                </c:pt>
                <c:pt idx="7">
                  <c:v>210: MAGA-DICORER</c:v>
                </c:pt>
                <c:pt idx="8">
                  <c:v>213: MAGA-FONAGRO</c:v>
                </c:pt>
                <c:pt idx="9">
                  <c:v>TOTAL </c:v>
                </c:pt>
              </c:strCache>
            </c:strRef>
          </c:cat>
          <c:val>
            <c:numRef>
              <c:f>'P INFORME'!$J$18:$J$27</c:f>
              <c:numCache>
                <c:formatCode>General</c:formatCode>
                <c:ptCount val="10"/>
                <c:pt idx="0">
                  <c:v>506.324817</c:v>
                </c:pt>
                <c:pt idx="1">
                  <c:v>16.648368</c:v>
                </c:pt>
                <c:pt idx="2">
                  <c:v>20.593513</c:v>
                </c:pt>
                <c:pt idx="3">
                  <c:v>400.785149</c:v>
                </c:pt>
                <c:pt idx="4">
                  <c:v>249.284255</c:v>
                </c:pt>
                <c:pt idx="5">
                  <c:v>28</c:v>
                </c:pt>
                <c:pt idx="6">
                  <c:v>68.41103</c:v>
                </c:pt>
                <c:pt idx="7">
                  <c:v>263.397044</c:v>
                </c:pt>
                <c:pt idx="8">
                  <c:v>53.905834</c:v>
                </c:pt>
                <c:pt idx="9">
                  <c:v>1607.35001</c:v>
                </c:pt>
              </c:numCache>
            </c:numRef>
          </c:val>
        </c:ser>
        <c:ser>
          <c:idx val="1"/>
          <c:order val="1"/>
          <c:tx>
            <c:strRef>
              <c:f>'P INFORME'!$K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201: MAGA-UDAF CENTRAL</c:v>
                </c:pt>
                <c:pt idx="1">
                  <c:v>202: MAGA-IGN</c:v>
                </c:pt>
                <c:pt idx="2">
                  <c:v>203-MAGA-OCRET</c:v>
                </c:pt>
                <c:pt idx="3">
                  <c:v>204:MAGA-VISAN</c:v>
                </c:pt>
                <c:pt idx="4">
                  <c:v>205:MAGA-VIDER</c:v>
                </c:pt>
                <c:pt idx="5">
                  <c:v>208: MAGA-VIPETEN</c:v>
                </c:pt>
                <c:pt idx="6">
                  <c:v>209: MAGA-VISAR</c:v>
                </c:pt>
                <c:pt idx="7">
                  <c:v>210: MAGA-DICORER</c:v>
                </c:pt>
                <c:pt idx="8">
                  <c:v>213: MAGA-FONAGRO</c:v>
                </c:pt>
                <c:pt idx="9">
                  <c:v>TOTAL </c:v>
                </c:pt>
              </c:strCache>
            </c:strRef>
          </c:cat>
          <c:val>
            <c:numRef>
              <c:f>'P INFORME'!$K$18:$K$27</c:f>
              <c:numCache>
                <c:formatCode>General</c:formatCode>
                <c:ptCount val="10"/>
                <c:pt idx="0">
                  <c:v>371.58578515</c:v>
                </c:pt>
                <c:pt idx="1">
                  <c:v>10.92834291</c:v>
                </c:pt>
                <c:pt idx="2">
                  <c:v>16.21232816</c:v>
                </c:pt>
                <c:pt idx="3">
                  <c:v>190.37674868</c:v>
                </c:pt>
                <c:pt idx="4">
                  <c:v>154.80312922</c:v>
                </c:pt>
                <c:pt idx="5">
                  <c:v>19.42609006</c:v>
                </c:pt>
                <c:pt idx="6">
                  <c:v>50.14819607</c:v>
                </c:pt>
                <c:pt idx="7">
                  <c:v>193.75786399</c:v>
                </c:pt>
                <c:pt idx="8">
                  <c:v>44.30478807</c:v>
                </c:pt>
                <c:pt idx="9">
                  <c:v>1051.54327231</c:v>
                </c:pt>
              </c:numCache>
            </c:numRef>
          </c:val>
        </c:ser>
        <c:ser>
          <c:idx val="2"/>
          <c:order val="2"/>
          <c:tx>
            <c:strRef>
              <c:f>'P INFORME'!$L$17</c:f>
              <c:strCache>
                <c:ptCount val="1"/>
                <c:pt idx="0">
                  <c:v>SALDO POR DEVENGA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201: MAGA-UDAF CENTRAL</c:v>
                </c:pt>
                <c:pt idx="1">
                  <c:v>202: MAGA-IGN</c:v>
                </c:pt>
                <c:pt idx="2">
                  <c:v>203-MAGA-OCRET</c:v>
                </c:pt>
                <c:pt idx="3">
                  <c:v>204:MAGA-VISAN</c:v>
                </c:pt>
                <c:pt idx="4">
                  <c:v>205:MAGA-VIDER</c:v>
                </c:pt>
                <c:pt idx="5">
                  <c:v>208: MAGA-VIPETEN</c:v>
                </c:pt>
                <c:pt idx="6">
                  <c:v>209: MAGA-VISAR</c:v>
                </c:pt>
                <c:pt idx="7">
                  <c:v>210: MAGA-DICORER</c:v>
                </c:pt>
                <c:pt idx="8">
                  <c:v>213: MAGA-FONAGRO</c:v>
                </c:pt>
                <c:pt idx="9">
                  <c:v>TOTAL </c:v>
                </c:pt>
              </c:strCache>
            </c:strRef>
          </c:cat>
          <c:val>
            <c:numRef>
              <c:f>'P INFORME'!$L$18:$L$27</c:f>
              <c:numCache>
                <c:formatCode>General</c:formatCode>
                <c:ptCount val="10"/>
                <c:pt idx="0">
                  <c:v>134.73903185</c:v>
                </c:pt>
                <c:pt idx="1">
                  <c:v>5.72002509</c:v>
                </c:pt>
                <c:pt idx="2">
                  <c:v>4.38118484</c:v>
                </c:pt>
                <c:pt idx="3">
                  <c:v>210.40840032</c:v>
                </c:pt>
                <c:pt idx="4">
                  <c:v>94.48112578</c:v>
                </c:pt>
                <c:pt idx="5">
                  <c:v>8.57390994</c:v>
                </c:pt>
                <c:pt idx="6">
                  <c:v>18.26283393</c:v>
                </c:pt>
                <c:pt idx="7">
                  <c:v>69.63918001</c:v>
                </c:pt>
                <c:pt idx="8">
                  <c:v>9.60104593</c:v>
                </c:pt>
                <c:pt idx="9">
                  <c:v>555.80673769</c:v>
                </c:pt>
              </c:numCache>
            </c:numRef>
          </c:val>
        </c:ser>
        <c:ser>
          <c:idx val="3"/>
          <c:order val="3"/>
          <c:tx>
            <c:strRef>
              <c:f>'P INFORME'!$M$17</c:f>
              <c:strCache>
                <c:ptCount val="1"/>
                <c:pt idx="0">
                  <c:v>% EJE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201: MAGA-UDAF CENTRAL</c:v>
                </c:pt>
                <c:pt idx="1">
                  <c:v>202: MAGA-IGN</c:v>
                </c:pt>
                <c:pt idx="2">
                  <c:v>203-MAGA-OCRET</c:v>
                </c:pt>
                <c:pt idx="3">
                  <c:v>204:MAGA-VISAN</c:v>
                </c:pt>
                <c:pt idx="4">
                  <c:v>205:MAGA-VIDER</c:v>
                </c:pt>
                <c:pt idx="5">
                  <c:v>208: MAGA-VIPETEN</c:v>
                </c:pt>
                <c:pt idx="6">
                  <c:v>209: MAGA-VISAR</c:v>
                </c:pt>
                <c:pt idx="7">
                  <c:v>210: MAGA-DICORER</c:v>
                </c:pt>
                <c:pt idx="8">
                  <c:v>213: MAGA-FONAGRO</c:v>
                </c:pt>
                <c:pt idx="9">
                  <c:v>TOTAL </c:v>
                </c:pt>
              </c:strCache>
            </c:strRef>
          </c:cat>
          <c:val>
            <c:numRef>
              <c:f>'P INFORME'!$M$18:$M$27</c:f>
              <c:numCache>
                <c:formatCode>General</c:formatCode>
                <c:ptCount val="10"/>
                <c:pt idx="0">
                  <c:v>73.3888153758025</c:v>
                </c:pt>
                <c:pt idx="1">
                  <c:v>65.6421272643661</c:v>
                </c:pt>
                <c:pt idx="2">
                  <c:v>78.7254129977727</c:v>
                </c:pt>
                <c:pt idx="3">
                  <c:v>47.5009488637514</c:v>
                </c:pt>
                <c:pt idx="4">
                  <c:v>62.0990399975321</c:v>
                </c:pt>
                <c:pt idx="5">
                  <c:v>69.3788930714286</c:v>
                </c:pt>
                <c:pt idx="6">
                  <c:v>73.3042552787175</c:v>
                </c:pt>
                <c:pt idx="7">
                  <c:v>73.5611383664579</c:v>
                </c:pt>
                <c:pt idx="8">
                  <c:v>82.189226624339</c:v>
                </c:pt>
                <c:pt idx="9">
                  <c:v>65.4209267283359</c:v>
                </c:pt>
              </c:numCache>
            </c:numRef>
          </c:val>
        </c:ser>
        <c:gapWidth val="150"/>
        <c:overlap val="0"/>
        <c:axId val="98811527"/>
        <c:axId val="64932363"/>
      </c:barChart>
      <c:catAx>
        <c:axId val="98811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32363"/>
        <c:crossesAt val="0"/>
        <c:auto val="1"/>
        <c:lblAlgn val="ctr"/>
        <c:lblOffset val="100"/>
        <c:noMultiLvlLbl val="0"/>
      </c:catAx>
      <c:valAx>
        <c:axId val="6493236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32345156167284"/>
              <c:y val="0.0517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11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20</xdr:row>
      <xdr:rowOff>66600</xdr:rowOff>
    </xdr:from>
    <xdr:to>
      <xdr:col>13</xdr:col>
      <xdr:colOff>432360</xdr:colOff>
      <xdr:row>49</xdr:row>
      <xdr:rowOff>105120</xdr:rowOff>
    </xdr:to>
    <xdr:graphicFrame>
      <xdr:nvGraphicFramePr>
        <xdr:cNvPr id="0" name="Gráfico 3"/>
        <xdr:cNvGraphicFramePr/>
      </xdr:nvGraphicFramePr>
      <xdr:xfrm>
        <a:off x="3812760" y="2343240"/>
        <a:ext cx="68000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18" colorId="64" zoomScale="150" zoomScaleNormal="150" zoomScalePageLayoutView="100" workbookViewId="0">
      <selection pane="topLeft" activeCell="R34" activeCellId="0" sqref="R3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5.99"/>
    <col collapsed="false" customWidth="true" hidden="false" outlineLevel="0" max="9" min="9" style="0" width="16.7"/>
    <col collapsed="false" customWidth="true" hidden="false" outlineLevel="0" max="10" min="10" style="0" width="12.7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>
      <c r="A15" s="7"/>
    </row>
    <row r="16" customFormat="false" ht="13.5" hidden="false" customHeight="true" outlineLevel="0" collapsed="false">
      <c r="A16" s="8" t="s">
        <v>1</v>
      </c>
      <c r="B16" s="8"/>
      <c r="C16" s="8"/>
      <c r="D16" s="8"/>
      <c r="E16" s="8"/>
      <c r="F16" s="8"/>
    </row>
    <row r="17" s="12" customFormat="true" ht="16.5" hidden="false" customHeight="true" outlineLevel="0" collapsed="false">
      <c r="A17" s="9" t="s">
        <v>2</v>
      </c>
      <c r="B17" s="10" t="s">
        <v>3</v>
      </c>
      <c r="C17" s="11" t="s">
        <v>4</v>
      </c>
      <c r="D17" s="10" t="s">
        <v>5</v>
      </c>
      <c r="E17" s="10" t="s">
        <v>6</v>
      </c>
      <c r="F17" s="11" t="s">
        <v>7</v>
      </c>
      <c r="I17" s="9"/>
      <c r="J17" s="9" t="s">
        <v>4</v>
      </c>
      <c r="K17" s="13" t="s">
        <v>5</v>
      </c>
      <c r="L17" s="13" t="s">
        <v>6</v>
      </c>
      <c r="M17" s="9" t="s">
        <v>7</v>
      </c>
    </row>
    <row r="18" customFormat="false" ht="8.25" hidden="false" customHeight="true" outlineLevel="0" collapsed="false">
      <c r="A18" s="14" t="s">
        <v>8</v>
      </c>
      <c r="B18" s="15" t="n">
        <v>500139233</v>
      </c>
      <c r="C18" s="15" t="n">
        <v>506324817</v>
      </c>
      <c r="D18" s="15" t="n">
        <v>371585785.15</v>
      </c>
      <c r="E18" s="15" t="n">
        <v>134739031.85</v>
      </c>
      <c r="F18" s="15" t="n">
        <v>73.3888153758025</v>
      </c>
      <c r="I18" s="14" t="s">
        <v>8</v>
      </c>
      <c r="J18" s="16" t="n">
        <v>506.324817</v>
      </c>
      <c r="K18" s="16" t="n">
        <v>371.58578515</v>
      </c>
      <c r="L18" s="16" t="n">
        <v>134.73903185</v>
      </c>
      <c r="M18" s="17" t="n">
        <v>73.3888153758025</v>
      </c>
    </row>
    <row r="19" customFormat="false" ht="8.25" hidden="false" customHeight="true" outlineLevel="0" collapsed="false">
      <c r="A19" s="14" t="s">
        <v>9</v>
      </c>
      <c r="B19" s="15" t="n">
        <v>14196283</v>
      </c>
      <c r="C19" s="15" t="n">
        <v>16648368</v>
      </c>
      <c r="D19" s="15" t="n">
        <v>10928342.91</v>
      </c>
      <c r="E19" s="15" t="n">
        <v>5720025.09</v>
      </c>
      <c r="F19" s="15" t="n">
        <v>65.6421272643661</v>
      </c>
      <c r="I19" s="14" t="s">
        <v>9</v>
      </c>
      <c r="J19" s="16" t="n">
        <v>16.648368</v>
      </c>
      <c r="K19" s="16" t="n">
        <v>10.92834291</v>
      </c>
      <c r="L19" s="16" t="n">
        <v>5.72002509</v>
      </c>
      <c r="M19" s="17" t="n">
        <v>65.6421272643661</v>
      </c>
    </row>
    <row r="20" customFormat="false" ht="8.25" hidden="false" customHeight="true" outlineLevel="0" collapsed="false">
      <c r="A20" s="14" t="s">
        <v>10</v>
      </c>
      <c r="B20" s="15" t="n">
        <v>20838060</v>
      </c>
      <c r="C20" s="15" t="n">
        <v>20593513</v>
      </c>
      <c r="D20" s="15" t="n">
        <v>16212328.16</v>
      </c>
      <c r="E20" s="15" t="n">
        <v>4381184.84</v>
      </c>
      <c r="F20" s="15" t="n">
        <v>78.7254129977727</v>
      </c>
      <c r="I20" s="14" t="s">
        <v>10</v>
      </c>
      <c r="J20" s="16" t="n">
        <v>20.593513</v>
      </c>
      <c r="K20" s="16" t="n">
        <v>16.21232816</v>
      </c>
      <c r="L20" s="16" t="n">
        <v>4.38118484</v>
      </c>
      <c r="M20" s="17" t="n">
        <v>78.7254129977727</v>
      </c>
    </row>
    <row r="21" customFormat="false" ht="8.25" hidden="false" customHeight="true" outlineLevel="0" collapsed="false">
      <c r="A21" s="14" t="s">
        <v>11</v>
      </c>
      <c r="B21" s="15" t="n">
        <v>259198848</v>
      </c>
      <c r="C21" s="15" t="n">
        <v>400785149</v>
      </c>
      <c r="D21" s="15" t="n">
        <v>190376748.68</v>
      </c>
      <c r="E21" s="15" t="n">
        <v>210408400.32</v>
      </c>
      <c r="F21" s="15" t="n">
        <v>47.5009488637514</v>
      </c>
      <c r="I21" s="14" t="s">
        <v>11</v>
      </c>
      <c r="J21" s="16" t="n">
        <v>400.785149</v>
      </c>
      <c r="K21" s="16" t="n">
        <v>190.37674868</v>
      </c>
      <c r="L21" s="16" t="n">
        <v>210.40840032</v>
      </c>
      <c r="M21" s="17" t="n">
        <v>47.5009488637514</v>
      </c>
    </row>
    <row r="22" customFormat="false" ht="8.25" hidden="false" customHeight="true" outlineLevel="0" collapsed="false">
      <c r="A22" s="14" t="s">
        <v>12</v>
      </c>
      <c r="B22" s="15" t="n">
        <v>182662984</v>
      </c>
      <c r="C22" s="15" t="n">
        <v>249284255</v>
      </c>
      <c r="D22" s="15" t="n">
        <v>154803129.22</v>
      </c>
      <c r="E22" s="15" t="n">
        <v>94481125.78</v>
      </c>
      <c r="F22" s="15" t="n">
        <v>62.0990399975321</v>
      </c>
      <c r="I22" s="14" t="s">
        <v>12</v>
      </c>
      <c r="J22" s="16" t="n">
        <v>249.284255</v>
      </c>
      <c r="K22" s="16" t="n">
        <v>154.80312922</v>
      </c>
      <c r="L22" s="16" t="n">
        <v>94.48112578</v>
      </c>
      <c r="M22" s="17" t="n">
        <v>62.0990399975321</v>
      </c>
    </row>
    <row r="23" customFormat="false" ht="8.25" hidden="false" customHeight="true" outlineLevel="0" collapsed="false">
      <c r="A23" s="14" t="s">
        <v>13</v>
      </c>
      <c r="B23" s="15" t="n">
        <v>26336891</v>
      </c>
      <c r="C23" s="15" t="n">
        <v>28000000</v>
      </c>
      <c r="D23" s="15" t="n">
        <v>19426090.06</v>
      </c>
      <c r="E23" s="15" t="n">
        <v>8573909.94</v>
      </c>
      <c r="F23" s="15" t="n">
        <v>69.3788930714286</v>
      </c>
      <c r="I23" s="14" t="s">
        <v>13</v>
      </c>
      <c r="J23" s="16" t="n">
        <v>28</v>
      </c>
      <c r="K23" s="16" t="n">
        <v>19.42609006</v>
      </c>
      <c r="L23" s="16" t="n">
        <v>8.57390994</v>
      </c>
      <c r="M23" s="17" t="n">
        <v>69.3788930714286</v>
      </c>
    </row>
    <row r="24" customFormat="false" ht="8.25" hidden="false" customHeight="true" outlineLevel="0" collapsed="false">
      <c r="A24" s="14" t="s">
        <v>14</v>
      </c>
      <c r="B24" s="15" t="n">
        <v>68941407</v>
      </c>
      <c r="C24" s="15" t="n">
        <v>68411030</v>
      </c>
      <c r="D24" s="15" t="n">
        <v>50148196.07</v>
      </c>
      <c r="E24" s="15" t="n">
        <v>18262833.93</v>
      </c>
      <c r="F24" s="15" t="n">
        <v>73.3042552787175</v>
      </c>
      <c r="I24" s="14" t="s">
        <v>14</v>
      </c>
      <c r="J24" s="16" t="n">
        <v>68.41103</v>
      </c>
      <c r="K24" s="16" t="n">
        <v>50.14819607</v>
      </c>
      <c r="L24" s="16" t="n">
        <v>18.26283393</v>
      </c>
      <c r="M24" s="17" t="n">
        <v>73.3042552787175</v>
      </c>
    </row>
    <row r="25" customFormat="false" ht="8.25" hidden="false" customHeight="true" outlineLevel="0" collapsed="false">
      <c r="A25" s="14" t="s">
        <v>15</v>
      </c>
      <c r="B25" s="15" t="n">
        <v>327829410</v>
      </c>
      <c r="C25" s="15" t="n">
        <v>263397044</v>
      </c>
      <c r="D25" s="15" t="n">
        <v>193757863.99</v>
      </c>
      <c r="E25" s="15" t="n">
        <v>69639180.01</v>
      </c>
      <c r="F25" s="15" t="n">
        <v>73.5611383664579</v>
      </c>
      <c r="I25" s="14" t="s">
        <v>15</v>
      </c>
      <c r="J25" s="16" t="n">
        <v>263.397044</v>
      </c>
      <c r="K25" s="16" t="n">
        <v>193.75786399</v>
      </c>
      <c r="L25" s="16" t="n">
        <v>69.63918001</v>
      </c>
      <c r="M25" s="17" t="n">
        <v>73.5611383664579</v>
      </c>
    </row>
    <row r="26" customFormat="false" ht="8.25" hidden="false" customHeight="true" outlineLevel="0" collapsed="false">
      <c r="A26" s="14" t="s">
        <v>16</v>
      </c>
      <c r="B26" s="18" t="n">
        <v>53905834</v>
      </c>
      <c r="C26" s="18" t="n">
        <v>53905834</v>
      </c>
      <c r="D26" s="18" t="n">
        <v>44304788.07</v>
      </c>
      <c r="E26" s="18" t="n">
        <v>9601045.93</v>
      </c>
      <c r="F26" s="18" t="n">
        <v>82.189226624339</v>
      </c>
      <c r="I26" s="14" t="s">
        <v>16</v>
      </c>
      <c r="J26" s="16" t="n">
        <v>53.905834</v>
      </c>
      <c r="K26" s="16" t="n">
        <v>44.30478807</v>
      </c>
      <c r="L26" s="16" t="n">
        <v>9.60104593</v>
      </c>
      <c r="M26" s="19" t="n">
        <v>82.189226624339</v>
      </c>
    </row>
    <row r="27" s="12" customFormat="true" ht="8.25" hidden="false" customHeight="true" outlineLevel="0" collapsed="false">
      <c r="A27" s="9" t="s">
        <v>17</v>
      </c>
      <c r="B27" s="20" t="n">
        <f aca="false">SUM(B18:B26)</f>
        <v>1454048950</v>
      </c>
      <c r="C27" s="20" t="n">
        <f aca="false">SUM(C18:C26)</f>
        <v>1607350010</v>
      </c>
      <c r="D27" s="20" t="n">
        <f aca="false">SUM(D18:D26)</f>
        <v>1051543272.31</v>
      </c>
      <c r="E27" s="20" t="n">
        <f aca="false">SUM(E18:E26)</f>
        <v>555806737.69</v>
      </c>
      <c r="F27" s="21" t="n">
        <f aca="false">+(D27/C27)*100</f>
        <v>65.4209267283359</v>
      </c>
      <c r="I27" s="9" t="s">
        <v>17</v>
      </c>
      <c r="J27" s="22" t="n">
        <f aca="false">SUM(J18:J26)</f>
        <v>1607.35001</v>
      </c>
      <c r="K27" s="23" t="n">
        <f aca="false">SUM(K18:K26)</f>
        <v>1051.54327231</v>
      </c>
      <c r="L27" s="23" t="n">
        <f aca="false">SUM(L18:L26)</f>
        <v>555.80673769</v>
      </c>
      <c r="M27" s="24" t="n">
        <f aca="false">+(K27/J27)*100</f>
        <v>65.4209267283359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2" activeCellId="0" sqref="P52:R52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5" t="n">
        <v>1</v>
      </c>
      <c r="AH4" s="25"/>
      <c r="AI4" s="2" t="s">
        <v>0</v>
      </c>
      <c r="AK4" s="25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5"/>
      <c r="AH5" s="25"/>
      <c r="AI5" s="2"/>
      <c r="AK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4868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5132754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5" t="n">
        <v>2022</v>
      </c>
      <c r="G15" s="25"/>
    </row>
    <row r="16" customFormat="false" ht="13.5" hidden="false" customHeight="true" outlineLevel="0" collapsed="false"/>
    <row r="17" customFormat="false" ht="9" hidden="false" customHeight="true" outlineLevel="0" collapsed="false">
      <c r="G17" s="26" t="s">
        <v>31</v>
      </c>
      <c r="H17" s="26"/>
      <c r="J17" s="26" t="s">
        <v>3</v>
      </c>
      <c r="K17" s="26"/>
      <c r="M17" s="27" t="s">
        <v>32</v>
      </c>
      <c r="P17" s="27" t="s">
        <v>4</v>
      </c>
      <c r="Q17" s="26" t="s">
        <v>33</v>
      </c>
      <c r="R17" s="26"/>
      <c r="S17" s="26" t="s">
        <v>34</v>
      </c>
      <c r="T17" s="26"/>
      <c r="U17" s="27" t="s">
        <v>5</v>
      </c>
      <c r="W17" s="27" t="s">
        <v>35</v>
      </c>
      <c r="Y17" s="26" t="s">
        <v>36</v>
      </c>
      <c r="Z17" s="26"/>
      <c r="AB17" s="26" t="s">
        <v>6</v>
      </c>
      <c r="AC17" s="26"/>
      <c r="AF17" s="26" t="s">
        <v>37</v>
      </c>
      <c r="AG17" s="26"/>
      <c r="AJ17" s="26" t="s">
        <v>38</v>
      </c>
      <c r="AK17" s="26"/>
    </row>
    <row r="18" customFormat="false" ht="11.25" hidden="false" customHeight="true" outlineLevel="0" collapsed="false">
      <c r="Q18" s="26"/>
      <c r="R18" s="26"/>
      <c r="Y18" s="26"/>
      <c r="Z18" s="26"/>
      <c r="AB18" s="26"/>
      <c r="AC18" s="26"/>
      <c r="AF18" s="26"/>
      <c r="AG18" s="26"/>
      <c r="AJ18" s="26"/>
      <c r="AK18" s="26"/>
    </row>
    <row r="19" customFormat="false" ht="9.75" hidden="false" customHeight="true" outlineLevel="0" collapsed="false"/>
    <row r="20" customFormat="false" ht="8.25" hidden="false" customHeight="true" outlineLevel="0" collapsed="false">
      <c r="A20" s="28" t="s">
        <v>39</v>
      </c>
      <c r="B20" s="28"/>
      <c r="C20" s="28"/>
      <c r="D20" s="28"/>
      <c r="E20" s="29" t="s">
        <v>40</v>
      </c>
      <c r="F20" s="29"/>
      <c r="G20" s="29"/>
      <c r="H20" s="29"/>
      <c r="I20" s="29"/>
      <c r="J20" s="29"/>
      <c r="K20" s="30" t="n">
        <v>500139233</v>
      </c>
      <c r="L20" s="30"/>
      <c r="M20" s="31" t="n">
        <v>6185584</v>
      </c>
      <c r="O20" s="30" t="n">
        <v>506324817</v>
      </c>
      <c r="P20" s="30"/>
      <c r="R20" s="31" t="n">
        <v>274400</v>
      </c>
      <c r="T20" s="31" t="n">
        <v>390086531.5</v>
      </c>
      <c r="U20" s="31" t="n">
        <v>371585785.15</v>
      </c>
      <c r="W20" s="30" t="n">
        <v>371518119.15</v>
      </c>
      <c r="X20" s="30"/>
      <c r="Y20" s="30"/>
      <c r="Z20" s="31" t="n">
        <v>116238285.5</v>
      </c>
      <c r="AB20" s="30" t="n">
        <v>134739031.85</v>
      </c>
      <c r="AC20" s="30"/>
      <c r="AE20" s="30" t="n">
        <v>67666</v>
      </c>
      <c r="AF20" s="30"/>
      <c r="AG20" s="30"/>
      <c r="AI20" s="30" t="n">
        <v>73.3888153758025</v>
      </c>
      <c r="AJ20" s="30"/>
      <c r="AK20" s="30"/>
    </row>
    <row r="21" customFormat="false" ht="8.25" hidden="false" customHeight="true" outlineLevel="0" collapsed="false">
      <c r="E21" s="29"/>
      <c r="F21" s="29"/>
      <c r="G21" s="29"/>
      <c r="H21" s="29"/>
      <c r="I21" s="29"/>
      <c r="J21" s="29"/>
    </row>
    <row r="22" customFormat="false" ht="8.25" hidden="false" customHeight="true" outlineLevel="0" collapsed="false">
      <c r="E22" s="29"/>
      <c r="F22" s="29"/>
      <c r="G22" s="29"/>
      <c r="H22" s="29"/>
      <c r="I22" s="29"/>
      <c r="J22" s="29"/>
    </row>
    <row r="23" customFormat="false" ht="8.25" hidden="false" customHeight="true" outlineLevel="0" collapsed="false">
      <c r="A23" s="28" t="s">
        <v>41</v>
      </c>
      <c r="B23" s="28"/>
      <c r="C23" s="28"/>
      <c r="D23" s="28"/>
      <c r="E23" s="29" t="s">
        <v>42</v>
      </c>
      <c r="F23" s="29"/>
      <c r="G23" s="29"/>
      <c r="H23" s="29"/>
      <c r="I23" s="29"/>
      <c r="J23" s="29"/>
      <c r="K23" s="30" t="n">
        <v>14196283</v>
      </c>
      <c r="L23" s="30"/>
      <c r="M23" s="31" t="n">
        <v>2452085</v>
      </c>
      <c r="O23" s="30" t="n">
        <v>16648368</v>
      </c>
      <c r="P23" s="30"/>
      <c r="R23" s="31" t="n">
        <v>0</v>
      </c>
      <c r="T23" s="31" t="n">
        <v>12529065</v>
      </c>
      <c r="U23" s="31" t="n">
        <v>10928342.91</v>
      </c>
      <c r="W23" s="30" t="n">
        <v>10928342.91</v>
      </c>
      <c r="X23" s="30"/>
      <c r="Y23" s="30"/>
      <c r="Z23" s="31" t="n">
        <v>4119303</v>
      </c>
      <c r="AB23" s="30" t="n">
        <v>5720025.09</v>
      </c>
      <c r="AC23" s="30"/>
      <c r="AE23" s="30" t="n">
        <v>0</v>
      </c>
      <c r="AF23" s="30"/>
      <c r="AG23" s="30"/>
      <c r="AI23" s="30" t="n">
        <v>65.6421272643661</v>
      </c>
      <c r="AJ23" s="30"/>
      <c r="AK23" s="30"/>
    </row>
    <row r="24" customFormat="false" ht="8.25" hidden="false" customHeight="true" outlineLevel="0" collapsed="false">
      <c r="E24" s="29"/>
      <c r="F24" s="29"/>
      <c r="G24" s="29"/>
      <c r="H24" s="29"/>
      <c r="I24" s="29"/>
      <c r="J24" s="29"/>
    </row>
    <row r="25" customFormat="false" ht="8.25" hidden="false" customHeight="true" outlineLevel="0" collapsed="false">
      <c r="E25" s="29"/>
      <c r="F25" s="29"/>
      <c r="G25" s="29"/>
      <c r="H25" s="29"/>
      <c r="I25" s="29"/>
      <c r="J25" s="29"/>
    </row>
    <row r="26" customFormat="false" ht="8.25" hidden="false" customHeight="true" outlineLevel="0" collapsed="false">
      <c r="A26" s="28" t="s">
        <v>43</v>
      </c>
      <c r="B26" s="28"/>
      <c r="C26" s="28"/>
      <c r="D26" s="28"/>
      <c r="E26" s="29" t="s">
        <v>44</v>
      </c>
      <c r="F26" s="29"/>
      <c r="G26" s="29"/>
      <c r="H26" s="29"/>
      <c r="I26" s="29"/>
      <c r="J26" s="29"/>
      <c r="K26" s="30" t="n">
        <v>20838060</v>
      </c>
      <c r="L26" s="30"/>
      <c r="M26" s="31" t="n">
        <v>-244547</v>
      </c>
      <c r="O26" s="30" t="n">
        <v>20593513</v>
      </c>
      <c r="P26" s="30"/>
      <c r="R26" s="31" t="n">
        <v>0</v>
      </c>
      <c r="T26" s="31" t="n">
        <v>18575931.53</v>
      </c>
      <c r="U26" s="31" t="n">
        <v>16212328.16</v>
      </c>
      <c r="W26" s="30" t="n">
        <v>16209958.16</v>
      </c>
      <c r="X26" s="30"/>
      <c r="Y26" s="30"/>
      <c r="Z26" s="31" t="n">
        <v>2017581.47</v>
      </c>
      <c r="AB26" s="30" t="n">
        <v>4381184.84</v>
      </c>
      <c r="AC26" s="30"/>
      <c r="AE26" s="30" t="n">
        <v>2370</v>
      </c>
      <c r="AF26" s="30"/>
      <c r="AG26" s="30"/>
      <c r="AI26" s="30" t="n">
        <v>78.7254129977727</v>
      </c>
      <c r="AJ26" s="30"/>
      <c r="AK26" s="30"/>
    </row>
    <row r="27" customFormat="false" ht="8.25" hidden="false" customHeight="true" outlineLevel="0" collapsed="false">
      <c r="E27" s="29"/>
      <c r="F27" s="29"/>
      <c r="G27" s="29"/>
      <c r="H27" s="29"/>
      <c r="I27" s="29"/>
      <c r="J27" s="29"/>
    </row>
    <row r="28" customFormat="false" ht="8.25" hidden="false" customHeight="true" outlineLevel="0" collapsed="false">
      <c r="E28" s="29"/>
      <c r="F28" s="29"/>
      <c r="G28" s="29"/>
      <c r="H28" s="29"/>
      <c r="I28" s="29"/>
      <c r="J28" s="29"/>
    </row>
    <row r="29" customFormat="false" ht="8.25" hidden="false" customHeight="true" outlineLevel="0" collapsed="false">
      <c r="E29" s="29"/>
      <c r="F29" s="29"/>
      <c r="G29" s="29"/>
      <c r="H29" s="29"/>
      <c r="I29" s="29"/>
      <c r="J29" s="29"/>
    </row>
    <row r="30" customFormat="false" ht="8.25" hidden="false" customHeight="true" outlineLevel="0" collapsed="false">
      <c r="A30" s="28" t="s">
        <v>45</v>
      </c>
      <c r="B30" s="28"/>
      <c r="C30" s="28"/>
      <c r="D30" s="28"/>
      <c r="E30" s="29" t="s">
        <v>46</v>
      </c>
      <c r="F30" s="29"/>
      <c r="G30" s="29"/>
      <c r="H30" s="29"/>
      <c r="I30" s="29"/>
      <c r="J30" s="29"/>
      <c r="K30" s="30" t="n">
        <v>259198848</v>
      </c>
      <c r="L30" s="30"/>
      <c r="M30" s="31" t="n">
        <v>141586301</v>
      </c>
      <c r="O30" s="30" t="n">
        <v>400785149</v>
      </c>
      <c r="P30" s="30"/>
      <c r="R30" s="31" t="n">
        <v>22958800</v>
      </c>
      <c r="T30" s="31" t="n">
        <v>194730981.31</v>
      </c>
      <c r="U30" s="31" t="n">
        <v>190376748.68</v>
      </c>
      <c r="W30" s="30" t="n">
        <v>190376748.68</v>
      </c>
      <c r="X30" s="30"/>
      <c r="Y30" s="30"/>
      <c r="Z30" s="31" t="n">
        <v>206054167.69</v>
      </c>
      <c r="AB30" s="30" t="n">
        <v>210408400.32</v>
      </c>
      <c r="AC30" s="30"/>
      <c r="AE30" s="30" t="n">
        <v>0</v>
      </c>
      <c r="AF30" s="30"/>
      <c r="AG30" s="30"/>
      <c r="AI30" s="30" t="n">
        <v>47.5009488637514</v>
      </c>
      <c r="AJ30" s="30"/>
      <c r="AK30" s="30"/>
    </row>
    <row r="31" customFormat="false" ht="8.25" hidden="false" customHeight="true" outlineLevel="0" collapsed="false">
      <c r="E31" s="29"/>
      <c r="F31" s="29"/>
      <c r="G31" s="29"/>
      <c r="H31" s="29"/>
      <c r="I31" s="29"/>
      <c r="J31" s="29"/>
    </row>
    <row r="32" customFormat="false" ht="8.25" hidden="false" customHeight="true" outlineLevel="0" collapsed="false">
      <c r="E32" s="29"/>
      <c r="F32" s="29"/>
      <c r="G32" s="29"/>
      <c r="H32" s="29"/>
      <c r="I32" s="29"/>
      <c r="J32" s="29"/>
    </row>
    <row r="33" customFormat="false" ht="8.25" hidden="false" customHeight="true" outlineLevel="0" collapsed="false">
      <c r="A33" s="28" t="s">
        <v>47</v>
      </c>
      <c r="B33" s="28"/>
      <c r="C33" s="28"/>
      <c r="D33" s="28"/>
      <c r="E33" s="29" t="s">
        <v>48</v>
      </c>
      <c r="F33" s="29"/>
      <c r="G33" s="29"/>
      <c r="H33" s="29"/>
      <c r="I33" s="29"/>
      <c r="J33" s="29"/>
      <c r="K33" s="30" t="n">
        <v>182662984</v>
      </c>
      <c r="L33" s="30"/>
      <c r="M33" s="31" t="n">
        <v>66621271</v>
      </c>
      <c r="O33" s="30" t="n">
        <v>249284255</v>
      </c>
      <c r="P33" s="30"/>
      <c r="R33" s="31" t="n">
        <v>62408385.34</v>
      </c>
      <c r="T33" s="31" t="n">
        <v>160468631.15</v>
      </c>
      <c r="U33" s="31" t="n">
        <v>154803129.22</v>
      </c>
      <c r="W33" s="30" t="n">
        <v>150442963.93</v>
      </c>
      <c r="X33" s="30"/>
      <c r="Y33" s="30"/>
      <c r="Z33" s="31" t="n">
        <v>88815623.85</v>
      </c>
      <c r="AB33" s="30" t="n">
        <v>94481125.78</v>
      </c>
      <c r="AC33" s="30"/>
      <c r="AE33" s="30" t="n">
        <v>4360165.29</v>
      </c>
      <c r="AF33" s="30"/>
      <c r="AG33" s="30"/>
      <c r="AI33" s="30" t="n">
        <v>62.0990399975321</v>
      </c>
      <c r="AJ33" s="30"/>
      <c r="AK33" s="30"/>
    </row>
    <row r="34" customFormat="false" ht="8.25" hidden="false" customHeight="true" outlineLevel="0" collapsed="false">
      <c r="E34" s="29"/>
      <c r="F34" s="29"/>
      <c r="G34" s="29"/>
      <c r="H34" s="29"/>
      <c r="I34" s="29"/>
      <c r="J34" s="29"/>
    </row>
    <row r="35" customFormat="false" ht="8.25" hidden="false" customHeight="true" outlineLevel="0" collapsed="false">
      <c r="E35" s="29"/>
      <c r="F35" s="29"/>
      <c r="G35" s="29"/>
      <c r="H35" s="29"/>
      <c r="I35" s="29"/>
      <c r="J35" s="29"/>
    </row>
    <row r="36" customFormat="false" ht="8.25" hidden="false" customHeight="true" outlineLevel="0" collapsed="false">
      <c r="A36" s="28" t="s">
        <v>49</v>
      </c>
      <c r="B36" s="28"/>
      <c r="C36" s="28"/>
      <c r="D36" s="28"/>
      <c r="E36" s="29" t="s">
        <v>50</v>
      </c>
      <c r="F36" s="29"/>
      <c r="G36" s="29"/>
      <c r="H36" s="29"/>
      <c r="I36" s="29"/>
      <c r="J36" s="29"/>
      <c r="K36" s="30" t="n">
        <v>26336891</v>
      </c>
      <c r="L36" s="30"/>
      <c r="M36" s="31" t="n">
        <v>1663109</v>
      </c>
      <c r="O36" s="30" t="n">
        <v>28000000</v>
      </c>
      <c r="P36" s="30"/>
      <c r="R36" s="31" t="n">
        <v>317600</v>
      </c>
      <c r="T36" s="31" t="n">
        <v>22821603.01</v>
      </c>
      <c r="U36" s="31" t="n">
        <v>19426090.06</v>
      </c>
      <c r="W36" s="30" t="n">
        <v>19426090.06</v>
      </c>
      <c r="X36" s="30"/>
      <c r="Y36" s="30"/>
      <c r="Z36" s="31" t="n">
        <v>5178396.99</v>
      </c>
      <c r="AB36" s="30" t="n">
        <v>8573909.94</v>
      </c>
      <c r="AC36" s="30"/>
      <c r="AE36" s="30" t="n">
        <v>0</v>
      </c>
      <c r="AF36" s="30"/>
      <c r="AG36" s="30"/>
      <c r="AI36" s="30" t="n">
        <v>69.3788930714286</v>
      </c>
      <c r="AJ36" s="30"/>
      <c r="AK36" s="30"/>
    </row>
    <row r="37" customFormat="false" ht="8.25" hidden="false" customHeight="true" outlineLevel="0" collapsed="false">
      <c r="E37" s="29"/>
      <c r="F37" s="29"/>
      <c r="G37" s="29"/>
      <c r="H37" s="29"/>
      <c r="I37" s="29"/>
      <c r="J37" s="29"/>
    </row>
    <row r="38" customFormat="false" ht="8.25" hidden="false" customHeight="true" outlineLevel="0" collapsed="false">
      <c r="E38" s="29"/>
      <c r="F38" s="29"/>
      <c r="G38" s="29"/>
      <c r="H38" s="29"/>
      <c r="I38" s="29"/>
      <c r="J38" s="29"/>
    </row>
    <row r="39" customFormat="false" ht="8.25" hidden="false" customHeight="true" outlineLevel="0" collapsed="false">
      <c r="A39" s="28" t="s">
        <v>51</v>
      </c>
      <c r="B39" s="28"/>
      <c r="C39" s="28"/>
      <c r="D39" s="28"/>
      <c r="E39" s="29" t="s">
        <v>52</v>
      </c>
      <c r="F39" s="29"/>
      <c r="G39" s="29"/>
      <c r="H39" s="29"/>
      <c r="I39" s="29"/>
      <c r="J39" s="29"/>
      <c r="K39" s="30" t="n">
        <v>68941407</v>
      </c>
      <c r="L39" s="30"/>
      <c r="M39" s="31" t="n">
        <v>-530377</v>
      </c>
      <c r="O39" s="30" t="n">
        <v>68411030</v>
      </c>
      <c r="P39" s="30"/>
      <c r="R39" s="31" t="n">
        <v>0</v>
      </c>
      <c r="T39" s="31" t="n">
        <v>54159955.66</v>
      </c>
      <c r="U39" s="31" t="n">
        <v>50148196.07</v>
      </c>
      <c r="W39" s="30" t="n">
        <v>49280010.07</v>
      </c>
      <c r="X39" s="30"/>
      <c r="Y39" s="30"/>
      <c r="Z39" s="31" t="n">
        <v>14251074.34</v>
      </c>
      <c r="AB39" s="30" t="n">
        <v>18262833.93</v>
      </c>
      <c r="AC39" s="30"/>
      <c r="AE39" s="30" t="n">
        <v>868186</v>
      </c>
      <c r="AF39" s="30"/>
      <c r="AG39" s="30"/>
      <c r="AI39" s="30" t="n">
        <v>73.3042552787175</v>
      </c>
      <c r="AJ39" s="30"/>
      <c r="AK39" s="30"/>
    </row>
    <row r="40" customFormat="false" ht="8.25" hidden="false" customHeight="true" outlineLevel="0" collapsed="false">
      <c r="E40" s="29"/>
      <c r="F40" s="29"/>
      <c r="G40" s="29"/>
      <c r="H40" s="29"/>
      <c r="I40" s="29"/>
      <c r="J40" s="29"/>
    </row>
    <row r="41" customFormat="false" ht="8.25" hidden="false" customHeight="true" outlineLevel="0" collapsed="false">
      <c r="E41" s="29"/>
      <c r="F41" s="29"/>
      <c r="G41" s="29"/>
      <c r="H41" s="29"/>
      <c r="I41" s="29"/>
      <c r="J41" s="29"/>
    </row>
    <row r="42" customFormat="false" ht="8.25" hidden="false" customHeight="true" outlineLevel="0" collapsed="false">
      <c r="E42" s="29"/>
      <c r="F42" s="29"/>
      <c r="G42" s="29"/>
      <c r="H42" s="29"/>
      <c r="I42" s="29"/>
      <c r="J42" s="29"/>
    </row>
    <row r="43" customFormat="false" ht="8.25" hidden="false" customHeight="true" outlineLevel="0" collapsed="false">
      <c r="A43" s="28" t="s">
        <v>53</v>
      </c>
      <c r="B43" s="28"/>
      <c r="C43" s="28"/>
      <c r="D43" s="28"/>
      <c r="E43" s="29" t="s">
        <v>54</v>
      </c>
      <c r="F43" s="29"/>
      <c r="G43" s="29"/>
      <c r="H43" s="29"/>
      <c r="I43" s="29"/>
      <c r="J43" s="29"/>
      <c r="K43" s="30" t="n">
        <v>327829410</v>
      </c>
      <c r="L43" s="30"/>
      <c r="M43" s="31" t="n">
        <v>-64432366</v>
      </c>
      <c r="O43" s="30" t="n">
        <v>263397044</v>
      </c>
      <c r="P43" s="30"/>
      <c r="R43" s="31" t="n">
        <v>0</v>
      </c>
      <c r="T43" s="31" t="n">
        <v>217818918.06</v>
      </c>
      <c r="U43" s="31" t="n">
        <v>193757863.99</v>
      </c>
      <c r="W43" s="30" t="n">
        <v>193388479.51</v>
      </c>
      <c r="X43" s="30"/>
      <c r="Y43" s="30"/>
      <c r="Z43" s="31" t="n">
        <v>45578125.94</v>
      </c>
      <c r="AB43" s="30" t="n">
        <v>69639180.01</v>
      </c>
      <c r="AC43" s="30"/>
      <c r="AE43" s="30" t="n">
        <v>369384.48</v>
      </c>
      <c r="AF43" s="30"/>
      <c r="AG43" s="30"/>
      <c r="AI43" s="30" t="n">
        <v>73.5611383664579</v>
      </c>
      <c r="AJ43" s="30"/>
      <c r="AK43" s="30"/>
    </row>
    <row r="44" customFormat="false" ht="8.25" hidden="false" customHeight="true" outlineLevel="0" collapsed="false">
      <c r="E44" s="29"/>
      <c r="F44" s="29"/>
      <c r="G44" s="29"/>
      <c r="H44" s="29"/>
      <c r="I44" s="29"/>
      <c r="J44" s="29"/>
    </row>
    <row r="45" customFormat="false" ht="8.25" hidden="false" customHeight="true" outlineLevel="0" collapsed="false">
      <c r="E45" s="29"/>
      <c r="F45" s="29"/>
      <c r="G45" s="29"/>
      <c r="H45" s="29"/>
      <c r="I45" s="29"/>
      <c r="J45" s="29"/>
    </row>
    <row r="46" customFormat="false" ht="8.25" hidden="false" customHeight="true" outlineLevel="0" collapsed="false">
      <c r="E46" s="29"/>
      <c r="F46" s="29"/>
      <c r="G46" s="29"/>
      <c r="H46" s="29"/>
      <c r="I46" s="29"/>
      <c r="J46" s="29"/>
    </row>
    <row r="47" customFormat="false" ht="8.25" hidden="false" customHeight="true" outlineLevel="0" collapsed="false">
      <c r="A47" s="28" t="s">
        <v>55</v>
      </c>
      <c r="B47" s="28"/>
      <c r="C47" s="28"/>
      <c r="D47" s="28"/>
      <c r="E47" s="29" t="s">
        <v>56</v>
      </c>
      <c r="F47" s="29"/>
      <c r="G47" s="29"/>
      <c r="H47" s="29"/>
      <c r="I47" s="29"/>
      <c r="J47" s="29"/>
      <c r="K47" s="30" t="n">
        <v>53905834</v>
      </c>
      <c r="L47" s="30"/>
      <c r="M47" s="31" t="n">
        <v>0</v>
      </c>
      <c r="O47" s="30" t="n">
        <v>53905834</v>
      </c>
      <c r="P47" s="30"/>
      <c r="R47" s="31" t="n">
        <v>0</v>
      </c>
      <c r="T47" s="31" t="n">
        <v>44304788.07</v>
      </c>
      <c r="U47" s="31" t="n">
        <v>44304788.07</v>
      </c>
      <c r="W47" s="30" t="n">
        <v>44304788.07</v>
      </c>
      <c r="X47" s="30"/>
      <c r="Y47" s="30"/>
      <c r="Z47" s="31" t="n">
        <v>9601045.93</v>
      </c>
      <c r="AB47" s="30" t="n">
        <v>9601045.93</v>
      </c>
      <c r="AC47" s="30"/>
      <c r="AE47" s="30" t="n">
        <v>0</v>
      </c>
      <c r="AF47" s="30"/>
      <c r="AG47" s="30"/>
      <c r="AI47" s="30" t="n">
        <v>82.189226624339</v>
      </c>
      <c r="AJ47" s="30"/>
      <c r="AK47" s="30"/>
    </row>
    <row r="48" customFormat="false" ht="8.25" hidden="false" customHeight="true" outlineLevel="0" collapsed="false">
      <c r="E48" s="29"/>
      <c r="F48" s="29"/>
      <c r="G48" s="29"/>
      <c r="H48" s="29"/>
      <c r="I48" s="29"/>
      <c r="J48" s="29"/>
    </row>
    <row r="49" customFormat="false" ht="8.25" hidden="false" customHeight="true" outlineLevel="0" collapsed="false">
      <c r="E49" s="29"/>
      <c r="F49" s="29"/>
      <c r="G49" s="29"/>
      <c r="H49" s="29"/>
      <c r="I49" s="29"/>
      <c r="J49" s="29"/>
    </row>
    <row r="50" customFormat="false" ht="8.25" hidden="false" customHeight="true" outlineLevel="0" collapsed="false">
      <c r="E50" s="29"/>
      <c r="F50" s="29"/>
      <c r="G50" s="29"/>
      <c r="H50" s="29"/>
      <c r="I50" s="29"/>
      <c r="J50" s="29"/>
    </row>
    <row r="51" customFormat="false" ht="2.25" hidden="false" customHeight="true" outlineLevel="0" collapsed="false"/>
    <row r="52" customFormat="false" ht="11.25" hidden="false" customHeight="true" outlineLevel="0" collapsed="false">
      <c r="B52" s="29" t="s">
        <v>57</v>
      </c>
      <c r="C52" s="29"/>
      <c r="K52" s="32" t="n">
        <v>1454048950</v>
      </c>
      <c r="L52" s="32"/>
      <c r="M52" s="32" t="n">
        <v>153301060</v>
      </c>
      <c r="P52" s="32" t="n">
        <v>1607350010</v>
      </c>
      <c r="Q52" s="32"/>
      <c r="R52" s="32"/>
      <c r="S52" s="32" t="n">
        <v>85959185.34</v>
      </c>
      <c r="T52" s="32"/>
      <c r="U52" s="32" t="n">
        <v>1115496405.29</v>
      </c>
      <c r="V52" s="32" t="n">
        <v>1051543272.31</v>
      </c>
      <c r="W52" s="32"/>
      <c r="X52" s="32"/>
      <c r="Y52" s="32"/>
      <c r="Z52" s="32" t="n">
        <v>1045875500.54</v>
      </c>
      <c r="AA52" s="32" t="n">
        <v>491853604.71</v>
      </c>
      <c r="AB52" s="32"/>
      <c r="AC52" s="32"/>
      <c r="AD52" s="32" t="n">
        <v>555806737.69</v>
      </c>
      <c r="AE52" s="32"/>
      <c r="AF52" s="32"/>
      <c r="AG52" s="32"/>
      <c r="AH52" s="32" t="n">
        <v>5667771.77</v>
      </c>
      <c r="AI52" s="32"/>
      <c r="AJ52" s="32"/>
      <c r="AK52" s="32"/>
      <c r="AL52" s="32"/>
      <c r="AM52" s="32"/>
      <c r="AN52" s="32" t="n">
        <v>65.4209267283359</v>
      </c>
    </row>
    <row r="53" customFormat="false" ht="177.7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5"/>
    <mergeCell ref="K23:L23"/>
    <mergeCell ref="O23:P23"/>
    <mergeCell ref="W23:Y23"/>
    <mergeCell ref="AB23:AC23"/>
    <mergeCell ref="AE23:AG23"/>
    <mergeCell ref="AI23:AK23"/>
    <mergeCell ref="A26:D26"/>
    <mergeCell ref="E26:J29"/>
    <mergeCell ref="K26:L26"/>
    <mergeCell ref="O26:P26"/>
    <mergeCell ref="W26:Y26"/>
    <mergeCell ref="AB26:AC26"/>
    <mergeCell ref="AE26:AG26"/>
    <mergeCell ref="AI26:AK26"/>
    <mergeCell ref="A30:D30"/>
    <mergeCell ref="E30:J32"/>
    <mergeCell ref="K30:L30"/>
    <mergeCell ref="O30:P30"/>
    <mergeCell ref="W30:Y30"/>
    <mergeCell ref="AB30:AC30"/>
    <mergeCell ref="AE30:AG30"/>
    <mergeCell ref="AI30:AK30"/>
    <mergeCell ref="A33:D33"/>
    <mergeCell ref="E33:J35"/>
    <mergeCell ref="K33:L33"/>
    <mergeCell ref="O33:P33"/>
    <mergeCell ref="W33:Y33"/>
    <mergeCell ref="AB33:AC33"/>
    <mergeCell ref="AE33:AG33"/>
    <mergeCell ref="AI33:AK33"/>
    <mergeCell ref="A36:D36"/>
    <mergeCell ref="E36:J38"/>
    <mergeCell ref="K36:L36"/>
    <mergeCell ref="O36:P36"/>
    <mergeCell ref="W36:Y36"/>
    <mergeCell ref="AB36:AC36"/>
    <mergeCell ref="AE36:AG36"/>
    <mergeCell ref="AI36:AK36"/>
    <mergeCell ref="A39:D39"/>
    <mergeCell ref="E39:J42"/>
    <mergeCell ref="K39:L39"/>
    <mergeCell ref="O39:P39"/>
    <mergeCell ref="W39:Y39"/>
    <mergeCell ref="AB39:AC39"/>
    <mergeCell ref="AE39:AG39"/>
    <mergeCell ref="AI39:AK39"/>
    <mergeCell ref="A43:D43"/>
    <mergeCell ref="E43:J46"/>
    <mergeCell ref="K43:L43"/>
    <mergeCell ref="O43:P43"/>
    <mergeCell ref="W43:Y43"/>
    <mergeCell ref="AB43:AC43"/>
    <mergeCell ref="AE43:AG43"/>
    <mergeCell ref="AI43:AK43"/>
    <mergeCell ref="A47:D47"/>
    <mergeCell ref="E47:J50"/>
    <mergeCell ref="K47:L47"/>
    <mergeCell ref="O47:P47"/>
    <mergeCell ref="W47:Y47"/>
    <mergeCell ref="AB47:AC47"/>
    <mergeCell ref="AE47:AG47"/>
    <mergeCell ref="AI47:AK47"/>
    <mergeCell ref="B52:C52"/>
    <mergeCell ref="K52:L52"/>
    <mergeCell ref="P52:R52"/>
    <mergeCell ref="S52:T52"/>
    <mergeCell ref="V52:Y52"/>
    <mergeCell ref="AA52:AC52"/>
    <mergeCell ref="AD52:AG52"/>
    <mergeCell ref="AH52:AM5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8:21:15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4T17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31F9F67B6C93430D34F528EFEF0CBDBE464B9EB6291BF1BE05858EB8397CA367D130C777225178F0D38EAD09E540A2853415C62839E1569F3059ABB54C07C55CF33999032C722299D2916F966E81C1FE0BB40083D5075F3A00D2D6405404</vt:lpwstr>
  </property>
  <property fmtid="{D5CDD505-2E9C-101B-9397-08002B2CF9AE}" pid="4" name="Business Objects Context Information2">
    <vt:lpwstr>47D7D843DE63C34EF576B5EF473C4812A25CADAA6E3F03AC5678B9D101A49DF064797E600FDF8FDCC93C03189119283BDEA0EF554840D5E759BBA5458192D0D097919C66A72F0DF803C916C8B78CCFEC5C86BB11B719DB3BA5D1E3516829578D990F88C9DFCA8207D607ADC56CF47D4CA5EF9600CB0967F951494770541C32B</vt:lpwstr>
  </property>
  <property fmtid="{D5CDD505-2E9C-101B-9397-08002B2CF9AE}" pid="5" name="Business Objects Context Information3">
    <vt:lpwstr>A5753C41D2A87E464FFFD0361B70F6F1E73C0BD9351EB9C4A15FCF955AABB8F49569B956B33EC5BDBB32440177826DA452D89FCD26570D55C0B0EE30A4197ECFA4496F83957D5644110EE0B84BDA0C07CC3946C57C3A7B58231633D2AE2C1D68BBB9F9B3EFA9E9A1F5A446E5DFBF764FCFCAEE253DE93BB115472795F268225</vt:lpwstr>
  </property>
  <property fmtid="{D5CDD505-2E9C-101B-9397-08002B2CF9AE}" pid="6" name="Business Objects Context Information4">
    <vt:lpwstr>5DC9A303E0AE9A341A44E6B49A176F566AD813FB053C54387E3DB49C7D5F723BBD15A3C2D35AF44DC8546069FCCFAB82437E8AE85364339A3FD7B8457322ABA5F93C19AE1510F54DDC058B541E4AA986E19A4E0E3C085511CF837F59F5C22A1C081DEADD6FFA8A5A5D4BB6495E846168AEF0F441A3A1A5FC0E32548D4AADCF4</vt:lpwstr>
  </property>
  <property fmtid="{D5CDD505-2E9C-101B-9397-08002B2CF9AE}" pid="7" name="Business Objects Context Information5">
    <vt:lpwstr>BBF072EACF58CEDBA310C70132E4FD3E2FDE4E54292429BFD893644DC46909888F44C4949974772710816B3135DB34264D5D4F50D9C998EE00C07327A28898C1F9CA5530FBF4324D1AD94042F434463F2C71BBAB109613B4AAD2F27E47C8C2215A9EABD43EEA99EF3C1375B1116D9654D0A761248CA98224AE41B700151411C</vt:lpwstr>
  </property>
  <property fmtid="{D5CDD505-2E9C-101B-9397-08002B2CF9AE}" pid="8" name="Business Objects Context Information6">
    <vt:lpwstr>B75F9F47BA9B5CB7E252B08D16DC25F304D6A5644A8BFD64ABB1EF5BD10646EC97C77446E8A7CFF9E74CAD06760F5A1BD132C949C723C294B0F484A5551EB934679CF6125EB41AB205A3D6EEE6EBBDED7913F90BCB195A6EE58C8F40376DD0DF1C7A1E32400165F976EF2FEB80A1F34BFAC1850DBC76B354AA6FEFDBBC0EBCA</vt:lpwstr>
  </property>
  <property fmtid="{D5CDD505-2E9C-101B-9397-08002B2CF9AE}" pid="9" name="Business Objects Context Information7">
    <vt:lpwstr>CE6994732608B582A1BADB9006D652E9FA6EAFD0226B466F37C519FA1716C39F13FE55B19EB2D187BAC29863A67CEFAD8FCB13BC8109A211A9C6F03A8505CC11F1B3DBC0C09F1965F8EF08E4E66530C1E2E42E78C1F661E055D1659413B0418A06B6B8373C50161C64B5A0FC654AE8829962C01632456E2C4FAEBC891252B2D</vt:lpwstr>
  </property>
  <property fmtid="{D5CDD505-2E9C-101B-9397-08002B2CF9AE}" pid="10" name="Business Objects Context Information8">
    <vt:lpwstr>E2AABACFD9E53F088CF896D37EB135215D11E780BBF1E7664F4103F65AC035F831991B2A9A8C0383C448A78D4B7350F2ACA2D02801720F0465E4001C031724EAD8E8452CDC98DD224118B78A226F7983E77396D2F68CA29A2C0F9BAE29DE0D6BB274CE99769621460894D44432D17E080EF57DD41DB032E8DF9DA02794A7E99</vt:lpwstr>
  </property>
  <property fmtid="{D5CDD505-2E9C-101B-9397-08002B2CF9AE}" pid="11" name="Business Objects Context Information9">
    <vt:lpwstr>660FEC49F6C86CB659FD67DABF13EA830320A3DD5296BE22F50745ED965926CFAA9FFA1AE299758821C913CC905A69F0C9011FE3A72</vt:lpwstr>
  </property>
</Properties>
</file>